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9">
  <si>
    <t xml:space="preserve">KRYCÍ LIST ROZPOČTU</t>
  </si>
  <si>
    <t xml:space="preserve">Název stavby</t>
  </si>
  <si>
    <t xml:space="preserve">Oprava ulic Na Vyhlídce a Libušina</t>
  </si>
  <si>
    <t xml:space="preserve">JKSO</t>
  </si>
  <si>
    <t xml:space="preserve"> </t>
  </si>
  <si>
    <t xml:space="preserve">Kód stavby</t>
  </si>
  <si>
    <t xml:space="preserve">201244</t>
  </si>
  <si>
    <t xml:space="preserve">Název objektu</t>
  </si>
  <si>
    <t xml:space="preserve">Na Vyhlídce</t>
  </si>
  <si>
    <t xml:space="preserve">EČO</t>
  </si>
  <si>
    <t xml:space="preserve">Kód objektu</t>
  </si>
  <si>
    <t xml:space="preserve">2</t>
  </si>
  <si>
    <t xml:space="preserve">Název části</t>
  </si>
  <si>
    <t xml:space="preserve">Oprava vozovky</t>
  </si>
  <si>
    <t xml:space="preserve">Místo</t>
  </si>
  <si>
    <t xml:space="preserve">Karlovy Vary</t>
  </si>
  <si>
    <t xml:space="preserve">Kód části</t>
  </si>
  <si>
    <t xml:space="preserve">101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5.04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54365</t>
  </si>
  <si>
    <t xml:space="preserve">Frézování živičného krytu tl 200 mm pruh š 2 m pl do 10000 m2 s překážkami v trase</t>
  </si>
  <si>
    <t xml:space="preserve">m2</t>
  </si>
  <si>
    <t xml:space="preserve">6699+986</t>
  </si>
  <si>
    <t xml:space="preserve">-1</t>
  </si>
  <si>
    <t xml:space="preserve">5</t>
  </si>
  <si>
    <t xml:space="preserve">Komunikace</t>
  </si>
  <si>
    <t xml:space="preserve">565135111</t>
  </si>
  <si>
    <t xml:space="preserve">Asfaltový beton vrstva podkladní ACP 16 (obalované kamenivo OKS) tl 50 mm š do 3 m</t>
  </si>
  <si>
    <t xml:space="preserve">6483+836</t>
  </si>
  <si>
    <t xml:space="preserve">3</t>
  </si>
  <si>
    <t xml:space="preserve">573231111</t>
  </si>
  <si>
    <t xml:space="preserve">Postřik živičný spojovací ze silniční emulze v množství 0,5 kg/m2</t>
  </si>
  <si>
    <t xml:space="preserve">19708+2733</t>
  </si>
  <si>
    <t xml:space="preserve">4</t>
  </si>
  <si>
    <t xml:space="preserve">577134111</t>
  </si>
  <si>
    <t xml:space="preserve">Asfaltový beton vrstva obrusná ACO 11+ (ABS) tř. I tl 40 mm š do 3 m z nemodifikovaného asfaltu</t>
  </si>
  <si>
    <t xml:space="preserve">577156111</t>
  </si>
  <si>
    <t xml:space="preserve">Asfaltový beton vrstva ložní ACL 22+ (ABVH) tl 60 mm š do 3 m z nemodifikovaného asfaltu</t>
  </si>
  <si>
    <t xml:space="preserve">6526+911</t>
  </si>
  <si>
    <t xml:space="preserve">8</t>
  </si>
  <si>
    <t xml:space="preserve">Trubní vedení</t>
  </si>
  <si>
    <t xml:space="preserve">6</t>
  </si>
  <si>
    <t xml:space="preserve">721</t>
  </si>
  <si>
    <t xml:space="preserve">899000001</t>
  </si>
  <si>
    <t xml:space="preserve">Pročištění vpustí </t>
  </si>
  <si>
    <t xml:space="preserve">kus</t>
  </si>
  <si>
    <t xml:space="preserve">43+4</t>
  </si>
  <si>
    <t xml:space="preserve">7</t>
  </si>
  <si>
    <t xml:space="preserve">271</t>
  </si>
  <si>
    <t xml:space="preserve">899202111</t>
  </si>
  <si>
    <t xml:space="preserve">Osazení mříží litinových včetně rámů a košů na bahno hmotnosti nad 50 do 100 kg</t>
  </si>
  <si>
    <t xml:space="preserve">výměna poškozených mříží</t>
  </si>
  <si>
    <t xml:space="preserve">P</t>
  </si>
  <si>
    <t xml:space="preserve">M</t>
  </si>
  <si>
    <t xml:space="preserve">MAT</t>
  </si>
  <si>
    <t xml:space="preserve">552421400</t>
  </si>
  <si>
    <t xml:space="preserve">mříž kanalizační litinová s rámem</t>
  </si>
  <si>
    <t xml:space="preserve">9</t>
  </si>
  <si>
    <t xml:space="preserve">899202211</t>
  </si>
  <si>
    <t xml:space="preserve">Demontáž mříží litinových včetně rámů hmotnosti přes 50 do 100 kg</t>
  </si>
  <si>
    <t xml:space="preserve">10</t>
  </si>
  <si>
    <t xml:space="preserve">899231111</t>
  </si>
  <si>
    <t xml:space="preserve">Výšková úprava uličního vstupu nebo vpusti </t>
  </si>
  <si>
    <t xml:space="preserve">4+43</t>
  </si>
  <si>
    <t xml:space="preserve">11</t>
  </si>
  <si>
    <t xml:space="preserve">899331111</t>
  </si>
  <si>
    <t xml:space="preserve">Výšková úprava uličního vstupu poklopu</t>
  </si>
  <si>
    <t xml:space="preserve">9+1</t>
  </si>
  <si>
    <t xml:space="preserve">12</t>
  </si>
  <si>
    <t xml:space="preserve">899431111</t>
  </si>
  <si>
    <t xml:space="preserve">Výšková úprava uličního vstupu krycího hrnce, šoupěte nebo hydrantu</t>
  </si>
  <si>
    <t xml:space="preserve">7+59</t>
  </si>
  <si>
    <t xml:space="preserve">Ostatní konstrukce a práce-bourání</t>
  </si>
  <si>
    <t xml:space="preserve">13</t>
  </si>
  <si>
    <t xml:space="preserve">911381813</t>
  </si>
  <si>
    <t xml:space="preserve">Odstranění silničního betonového svodidla </t>
  </si>
  <si>
    <t xml:space="preserve">m</t>
  </si>
  <si>
    <t xml:space="preserve">14</t>
  </si>
  <si>
    <t xml:space="preserve">914111111</t>
  </si>
  <si>
    <t xml:space="preserve">Montáž svislé dopravní značky do velikosti 1 m2 objímkami na sloupek nebo konzolu</t>
  </si>
  <si>
    <t xml:space="preserve">stávající přesun </t>
  </si>
  <si>
    <t xml:space="preserve">15</t>
  </si>
  <si>
    <t xml:space="preserve">914511112</t>
  </si>
  <si>
    <t xml:space="preserve">Montáž sloupku dopravních značek délky do 3,5 m s betonovým základem a patkou</t>
  </si>
  <si>
    <t xml:space="preserve">přesun stávajících</t>
  </si>
  <si>
    <t xml:space="preserve">16</t>
  </si>
  <si>
    <t xml:space="preserve">915121111</t>
  </si>
  <si>
    <t xml:space="preserve">Vodorovné dopravní značení šířky 250 mm bílou barvou vodící čáry přerušované</t>
  </si>
  <si>
    <t xml:space="preserve">414,34</t>
  </si>
  <si>
    <t xml:space="preserve">17</t>
  </si>
  <si>
    <t xml:space="preserve">915121111r</t>
  </si>
  <si>
    <t xml:space="preserve">Vodorovné dopravní značení šířky 250 mm bílou barvou vodící čáry souvislé</t>
  </si>
  <si>
    <t xml:space="preserve">52,01</t>
  </si>
  <si>
    <t xml:space="preserve">18</t>
  </si>
  <si>
    <t xml:space="preserve">915131111</t>
  </si>
  <si>
    <t xml:space="preserve">Vodorovné dopravní značení bílou barvou přechody pro chodce, šipky, symboly</t>
  </si>
  <si>
    <t xml:space="preserve">přechody pro chodce</t>
  </si>
  <si>
    <t xml:space="preserve">0,5*27</t>
  </si>
  <si>
    <t xml:space="preserve">stíny</t>
  </si>
  <si>
    <t xml:space="preserve">0,5*12,5</t>
  </si>
  <si>
    <t xml:space="preserve">Součet</t>
  </si>
  <si>
    <t xml:space="preserve">19</t>
  </si>
  <si>
    <t xml:space="preserve">915131115</t>
  </si>
  <si>
    <t xml:space="preserve">Vodorovné dopravní značení žlutou barvou přechody pro chodce, šipky, symboly</t>
  </si>
  <si>
    <t xml:space="preserve">zastávka BUS</t>
  </si>
  <si>
    <t xml:space="preserve">343,12*0,125</t>
  </si>
  <si>
    <t xml:space="preserve">písmena</t>
  </si>
  <si>
    <t xml:space="preserve">48</t>
  </si>
  <si>
    <t xml:space="preserve">20</t>
  </si>
  <si>
    <t xml:space="preserve">915611111</t>
  </si>
  <si>
    <t xml:space="preserve">Předznačení vodorovného liniového značení</t>
  </si>
  <si>
    <t xml:space="preserve">414,34+52,010</t>
  </si>
  <si>
    <t xml:space="preserve">21</t>
  </si>
  <si>
    <t xml:space="preserve">915621111</t>
  </si>
  <si>
    <t xml:space="preserve">Předznačení vodorovného plošného značení</t>
  </si>
  <si>
    <t xml:space="preserve">90,890+19,75</t>
  </si>
  <si>
    <t xml:space="preserve">22</t>
  </si>
  <si>
    <t xml:space="preserve">919735111</t>
  </si>
  <si>
    <t xml:space="preserve">Řezání stávajícího živičného krytu hl do 50 mm</t>
  </si>
  <si>
    <t xml:space="preserve">106+167,30</t>
  </si>
  <si>
    <t xml:space="preserve">23</t>
  </si>
  <si>
    <t xml:space="preserve">938908411</t>
  </si>
  <si>
    <t xml:space="preserve">Očištění povrchu krytu nebo podkladu živičného </t>
  </si>
  <si>
    <t xml:space="preserve">24</t>
  </si>
  <si>
    <t xml:space="preserve">966006132</t>
  </si>
  <si>
    <t xml:space="preserve">Odstranění značek dopravních nebo orientačních se sloupky s betonovými patkami</t>
  </si>
  <si>
    <t xml:space="preserve">6+1</t>
  </si>
  <si>
    <t xml:space="preserve">99</t>
  </si>
  <si>
    <t xml:space="preserve">Přesun hmot</t>
  </si>
  <si>
    <t xml:space="preserve">25</t>
  </si>
  <si>
    <t xml:space="preserve">997221551</t>
  </si>
  <si>
    <t xml:space="preserve">Vodorovná doprava suti ze sypkých materiálů do 1 km</t>
  </si>
  <si>
    <t xml:space="preserve">t</t>
  </si>
  <si>
    <t xml:space="preserve">3969,074-393,344-32,004</t>
  </si>
  <si>
    <t xml:space="preserve">26</t>
  </si>
  <si>
    <t xml:space="preserve">997221551r</t>
  </si>
  <si>
    <t xml:space="preserve">Vodorovná doprava suti ze sypkých materiálů (frézovaná živice na meziskládku)</t>
  </si>
  <si>
    <t xml:space="preserve">(136,65+17)*2,56</t>
  </si>
  <si>
    <t xml:space="preserve">27</t>
  </si>
  <si>
    <t xml:space="preserve">997221559</t>
  </si>
  <si>
    <t xml:space="preserve">Příplatek ZKD 1 km u vodorovné dopravy suti ze sypkých materiálů</t>
  </si>
  <si>
    <t xml:space="preserve">odvoz celkem do 8km</t>
  </si>
  <si>
    <t xml:space="preserve">3543,726*7</t>
  </si>
  <si>
    <t xml:space="preserve">28</t>
  </si>
  <si>
    <t xml:space="preserve">997221571</t>
  </si>
  <si>
    <t xml:space="preserve">Vodorovná doprava vybouraných hmot (odvoz na místo určené TDI)</t>
  </si>
  <si>
    <t xml:space="preserve">29</t>
  </si>
  <si>
    <t xml:space="preserve">997221845</t>
  </si>
  <si>
    <t xml:space="preserve">Poplatek za uložení odpadu z asfaltových povrchů na skládce (skládkovné)</t>
  </si>
  <si>
    <t xml:space="preserve">OST</t>
  </si>
  <si>
    <t xml:space="preserve">30</t>
  </si>
  <si>
    <t xml:space="preserve">PK</t>
  </si>
  <si>
    <t xml:space="preserve">ost.01</t>
  </si>
  <si>
    <t xml:space="preserve">Služby zajišťující regulaci, převedení a ochranu veřejné dopravy (DIO)</t>
  </si>
  <si>
    <t xml:space="preserve">kom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i val="true"/>
      <sz val="7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5" t="s">
        <v>15</v>
      </c>
      <c r="Q9" s="25"/>
      <c r="R9" s="25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6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O5:O86,8,Rozpocet!I5:I86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0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f aca="false">SUMIF(Rozpocet!O10:O86,4,Rozpocet!I10:I86)</f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0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f aca="false">SUMIF(Rozpocet!O11:O86,32,Rozpocet!I11:I86)</f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0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f aca="false">SUMIF(Rozpocet!O12:O86,16,Rozpocet!I12:I86)+SUMIF(Rozpocet!O12:O86,128,Rozpocet!I12:I8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0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O13:O86,256,Rozpocet!I13:I8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0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O14:O86,64,Rozpocet!I14:I8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O14:O86,1024,Rozpocet!I14:I8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86,512,Rozpocet!I14:I86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86,"&lt;4",Rozpocet!I14:I86)+SUMIF(Rozpocet!O14:O86,"&gt;1024",Rozpocet!I14:I86)</f>
        <v>0</v>
      </c>
      <c r="S45" s="45"/>
    </row>
    <row r="46" customFormat="false" ht="20.25" hidden="false" customHeight="true" outlineLevel="0" collapsed="false">
      <c r="A46" s="96" t="s">
        <v>23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48</v>
      </c>
      <c r="O48" s="104" t="n">
        <f aca="false">R47-O49</f>
        <v>0</v>
      </c>
      <c r="P48" s="39" t="s">
        <v>70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2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48</v>
      </c>
      <c r="O49" s="104" t="n">
        <f aca="false">ROUND(SUMIF(Rozpocet!N14:N86,M49,Rozpocet!I14:I86)+SUMIF(P38:P42,M49,R38:R42)+IF(K45=M49,J45,0),2)</f>
        <v>0</v>
      </c>
      <c r="P49" s="39" t="s">
        <v>70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Oprava ulic Na Vyhlídce a Libušina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Na Vyhlídce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Oprava vozovky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3" t="s">
        <v>28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5</v>
      </c>
      <c r="B11" s="128" t="s">
        <v>86</v>
      </c>
      <c r="C11" s="129" t="s">
        <v>87</v>
      </c>
      <c r="D11" s="130" t="s">
        <v>88</v>
      </c>
      <c r="E11" s="129" t="s">
        <v>89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64.2935969</v>
      </c>
      <c r="E14" s="141" t="n">
        <f aca="false">Rozpocet!M14</f>
        <v>3969.074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2.3055</v>
      </c>
      <c r="E15" s="146" t="n">
        <f aca="false">Rozpocet!M15</f>
        <v>3934.72</v>
      </c>
    </row>
    <row r="16" s="142" customFormat="true" ht="12.75" hidden="false" customHeight="true" outlineLevel="0" collapsed="false">
      <c r="A16" s="143" t="str">
        <f aca="false">Rozpocet!D18</f>
        <v>5</v>
      </c>
      <c r="B16" s="144" t="str">
        <f aca="false">Rozpocet!E18</f>
        <v>Komunikace</v>
      </c>
      <c r="C16" s="145" t="n">
        <f aca="false">Rozpocet!I18</f>
        <v>0</v>
      </c>
      <c r="D16" s="146" t="n">
        <f aca="false">Rozpocet!K18</f>
        <v>15.93311</v>
      </c>
      <c r="E16" s="146" t="n">
        <f aca="false">Rozpocet!M18</f>
        <v>0</v>
      </c>
    </row>
    <row r="17" s="142" customFormat="true" ht="12.75" hidden="false" customHeight="true" outlineLevel="0" collapsed="false">
      <c r="A17" s="143" t="str">
        <f aca="false">Rozpocet!D27</f>
        <v>8</v>
      </c>
      <c r="B17" s="144" t="str">
        <f aca="false">Rozpocet!E27</f>
        <v>Trubní vedení</v>
      </c>
      <c r="C17" s="145" t="n">
        <f aca="false">Rozpocet!I27</f>
        <v>0</v>
      </c>
      <c r="D17" s="146" t="n">
        <f aca="false">Rozpocet!K27</f>
        <v>45.33376</v>
      </c>
      <c r="E17" s="146" t="n">
        <f aca="false">Rozpocet!M27</f>
        <v>3.05</v>
      </c>
    </row>
    <row r="18" s="142" customFormat="true" ht="12.75" hidden="false" customHeight="true" outlineLevel="0" collapsed="false">
      <c r="A18" s="143" t="str">
        <f aca="false">Rozpocet!D40</f>
        <v>9</v>
      </c>
      <c r="B18" s="144" t="str">
        <f aca="false">Rozpocet!E40</f>
        <v>Ostatní konstrukce a práce-bourání</v>
      </c>
      <c r="C18" s="145" t="n">
        <f aca="false">Rozpocet!I40</f>
        <v>0</v>
      </c>
      <c r="D18" s="146" t="n">
        <f aca="false">Rozpocet!K40</f>
        <v>0.7212269</v>
      </c>
      <c r="E18" s="146" t="n">
        <f aca="false">Rozpocet!M40</f>
        <v>31.304</v>
      </c>
    </row>
    <row r="19" s="142" customFormat="true" ht="12.75" hidden="false" customHeight="true" outlineLevel="0" collapsed="false">
      <c r="A19" s="147" t="str">
        <f aca="false">Rozpocet!D74</f>
        <v>99</v>
      </c>
      <c r="B19" s="148" t="str">
        <f aca="false">Rozpocet!E74</f>
        <v>Přesun hmot</v>
      </c>
      <c r="C19" s="149" t="n">
        <f aca="false">Rozpocet!I74</f>
        <v>0</v>
      </c>
      <c r="D19" s="150" t="n">
        <f aca="false">Rozpocet!K74</f>
        <v>0</v>
      </c>
      <c r="E19" s="150" t="n">
        <f aca="false">Rozpocet!M74</f>
        <v>0</v>
      </c>
    </row>
    <row r="20" s="142" customFormat="true" ht="12.75" hidden="false" customHeight="true" outlineLevel="0" collapsed="false">
      <c r="A20" s="138" t="str">
        <f aca="false">Rozpocet!D84</f>
        <v>OST</v>
      </c>
      <c r="B20" s="139" t="str">
        <f aca="false">Rozpocet!E84</f>
        <v>Ostatní</v>
      </c>
      <c r="C20" s="140" t="n">
        <f aca="false">Rozpocet!I84</f>
        <v>0</v>
      </c>
      <c r="D20" s="141" t="n">
        <f aca="false">Rozpocet!K84</f>
        <v>0</v>
      </c>
      <c r="E20" s="141" t="n">
        <f aca="false">Rozpocet!M84</f>
        <v>0</v>
      </c>
    </row>
    <row r="21" s="151" customFormat="true" ht="12.75" hidden="false" customHeight="true" outlineLevel="0" collapsed="false">
      <c r="B21" s="152" t="s">
        <v>90</v>
      </c>
      <c r="C21" s="153" t="n">
        <f aca="false">Rozpocet!I86</f>
        <v>0</v>
      </c>
      <c r="D21" s="154" t="n">
        <f aca="false">Rozpocet!K86</f>
        <v>64.2935969</v>
      </c>
      <c r="E21" s="154" t="n">
        <f aca="false">Rozpocet!M86</f>
        <v>3969.07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16" activeCellId="0" sqref="H16:H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8</v>
      </c>
      <c r="B2" s="123"/>
      <c r="C2" s="123" t="str">
        <f aca="false">'Krycí list'!E5</f>
        <v>Oprava ulic Na Vyhlídce a Libušina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79</v>
      </c>
      <c r="B3" s="123"/>
      <c r="C3" s="123" t="str">
        <f aca="false">'Krycí list'!E7</f>
        <v>Na Vyhlídce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0</v>
      </c>
      <c r="B4" s="123"/>
      <c r="C4" s="123" t="str">
        <f aca="false">'Krycí list'!E9</f>
        <v>Oprava vozovky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2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3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4</v>
      </c>
      <c r="B9" s="123"/>
      <c r="C9" s="123" t="s">
        <v>28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3</v>
      </c>
      <c r="B11" s="128" t="s">
        <v>94</v>
      </c>
      <c r="C11" s="128" t="s">
        <v>95</v>
      </c>
      <c r="D11" s="128" t="s">
        <v>96</v>
      </c>
      <c r="E11" s="128" t="s">
        <v>86</v>
      </c>
      <c r="F11" s="128" t="s">
        <v>97</v>
      </c>
      <c r="G11" s="128" t="s">
        <v>98</v>
      </c>
      <c r="H11" s="128" t="s">
        <v>99</v>
      </c>
      <c r="I11" s="128" t="s">
        <v>87</v>
      </c>
      <c r="J11" s="128" t="s">
        <v>100</v>
      </c>
      <c r="K11" s="128" t="s">
        <v>88</v>
      </c>
      <c r="L11" s="128" t="s">
        <v>101</v>
      </c>
      <c r="M11" s="128" t="s">
        <v>102</v>
      </c>
      <c r="N11" s="128" t="s">
        <v>103</v>
      </c>
      <c r="O11" s="157" t="s">
        <v>104</v>
      </c>
      <c r="P11" s="158" t="s">
        <v>105</v>
      </c>
      <c r="Q11" s="128"/>
      <c r="R11" s="128"/>
      <c r="S11" s="128"/>
      <c r="T11" s="159" t="s">
        <v>106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5</v>
      </c>
      <c r="C14" s="165"/>
      <c r="D14" s="165" t="s">
        <v>44</v>
      </c>
      <c r="E14" s="165" t="s">
        <v>107</v>
      </c>
      <c r="F14" s="165"/>
      <c r="G14" s="165"/>
      <c r="H14" s="165"/>
      <c r="I14" s="167" t="n">
        <f aca="false">I15+I18+I27+I40</f>
        <v>0</v>
      </c>
      <c r="J14" s="165"/>
      <c r="K14" s="168" t="n">
        <f aca="false">K15+K18+K27+K40</f>
        <v>64.2935969</v>
      </c>
      <c r="L14" s="165"/>
      <c r="M14" s="168" t="n">
        <f aca="false">M15+M18+M27+M40</f>
        <v>3969.074</v>
      </c>
      <c r="N14" s="165"/>
      <c r="P14" s="139" t="s">
        <v>108</v>
      </c>
    </row>
    <row r="15" s="142" customFormat="true" ht="12.75" hidden="false" customHeight="true" outlineLevel="0" collapsed="false">
      <c r="B15" s="143" t="s">
        <v>65</v>
      </c>
      <c r="D15" s="144" t="s">
        <v>109</v>
      </c>
      <c r="E15" s="144" t="s">
        <v>110</v>
      </c>
      <c r="I15" s="145" t="n">
        <f aca="false">SUM(I16:I17)</f>
        <v>0</v>
      </c>
      <c r="K15" s="146" t="n">
        <f aca="false">SUM(K16:K17)</f>
        <v>2.3055</v>
      </c>
      <c r="M15" s="146" t="n">
        <f aca="false">SUM(M16:M17)</f>
        <v>3934.72</v>
      </c>
      <c r="P15" s="144" t="s">
        <v>109</v>
      </c>
    </row>
    <row r="16" s="13" customFormat="true" ht="24" hidden="false" customHeight="true" outlineLevel="0" collapsed="false">
      <c r="A16" s="169" t="s">
        <v>109</v>
      </c>
      <c r="B16" s="169" t="s">
        <v>111</v>
      </c>
      <c r="C16" s="169" t="s">
        <v>112</v>
      </c>
      <c r="D16" s="170" t="s">
        <v>113</v>
      </c>
      <c r="E16" s="171" t="s">
        <v>114</v>
      </c>
      <c r="F16" s="169" t="s">
        <v>115</v>
      </c>
      <c r="G16" s="172" t="n">
        <v>7685</v>
      </c>
      <c r="H16" s="173"/>
      <c r="I16" s="173" t="n">
        <f aca="false">ROUND(G16*H16,2)</f>
        <v>0</v>
      </c>
      <c r="J16" s="174" t="n">
        <v>0.0003</v>
      </c>
      <c r="K16" s="172" t="n">
        <f aca="false">G16*J16</f>
        <v>2.3055</v>
      </c>
      <c r="L16" s="174" t="n">
        <v>0.512</v>
      </c>
      <c r="M16" s="172" t="n">
        <f aca="false">G16*L16</f>
        <v>3934.72</v>
      </c>
      <c r="N16" s="175" t="n">
        <v>20</v>
      </c>
      <c r="O16" s="176" t="n">
        <v>4</v>
      </c>
      <c r="P16" s="13" t="s">
        <v>11</v>
      </c>
    </row>
    <row r="17" s="13" customFormat="true" ht="15.75" hidden="false" customHeight="true" outlineLevel="0" collapsed="false">
      <c r="D17" s="177"/>
      <c r="E17" s="178" t="s">
        <v>116</v>
      </c>
      <c r="G17" s="179" t="n">
        <v>7685</v>
      </c>
      <c r="P17" s="177" t="s">
        <v>11</v>
      </c>
      <c r="Q17" s="177" t="s">
        <v>11</v>
      </c>
      <c r="R17" s="177" t="s">
        <v>117</v>
      </c>
      <c r="S17" s="177" t="s">
        <v>109</v>
      </c>
    </row>
    <row r="18" s="142" customFormat="true" ht="12.75" hidden="false" customHeight="true" outlineLevel="0" collapsed="false">
      <c r="B18" s="143" t="s">
        <v>65</v>
      </c>
      <c r="D18" s="144" t="s">
        <v>118</v>
      </c>
      <c r="E18" s="144" t="s">
        <v>119</v>
      </c>
      <c r="I18" s="145" t="n">
        <f aca="false">SUM(I19:I26)</f>
        <v>0</v>
      </c>
      <c r="K18" s="146" t="n">
        <f aca="false">SUM(K19:K26)</f>
        <v>15.93311</v>
      </c>
      <c r="M18" s="146" t="n">
        <f aca="false">SUM(M19:M26)</f>
        <v>0</v>
      </c>
      <c r="P18" s="144" t="s">
        <v>109</v>
      </c>
    </row>
    <row r="19" s="13" customFormat="true" ht="24" hidden="false" customHeight="true" outlineLevel="0" collapsed="false">
      <c r="A19" s="169" t="s">
        <v>11</v>
      </c>
      <c r="B19" s="169" t="s">
        <v>111</v>
      </c>
      <c r="C19" s="169" t="s">
        <v>112</v>
      </c>
      <c r="D19" s="170" t="s">
        <v>120</v>
      </c>
      <c r="E19" s="171" t="s">
        <v>121</v>
      </c>
      <c r="F19" s="169" t="s">
        <v>115</v>
      </c>
      <c r="G19" s="172" t="n">
        <v>7319</v>
      </c>
      <c r="H19" s="173"/>
      <c r="I19" s="173" t="n">
        <f aca="false">ROUND(G19*H19,2)</f>
        <v>0</v>
      </c>
      <c r="J19" s="174" t="n">
        <v>0</v>
      </c>
      <c r="K19" s="172" t="n">
        <f aca="false">G19*J19</f>
        <v>0</v>
      </c>
      <c r="L19" s="174" t="n">
        <v>0</v>
      </c>
      <c r="M19" s="172" t="n">
        <f aca="false">G19*L19</f>
        <v>0</v>
      </c>
      <c r="N19" s="175" t="n">
        <v>20</v>
      </c>
      <c r="O19" s="176" t="n">
        <v>4</v>
      </c>
      <c r="P19" s="13" t="s">
        <v>11</v>
      </c>
    </row>
    <row r="20" s="13" customFormat="true" ht="15.75" hidden="false" customHeight="true" outlineLevel="0" collapsed="false">
      <c r="D20" s="177"/>
      <c r="E20" s="178" t="s">
        <v>122</v>
      </c>
      <c r="G20" s="179" t="n">
        <v>7319</v>
      </c>
      <c r="P20" s="177" t="s">
        <v>11</v>
      </c>
      <c r="Q20" s="177" t="s">
        <v>11</v>
      </c>
      <c r="R20" s="177" t="s">
        <v>117</v>
      </c>
      <c r="S20" s="177" t="s">
        <v>109</v>
      </c>
    </row>
    <row r="21" s="13" customFormat="true" ht="13.5" hidden="false" customHeight="true" outlineLevel="0" collapsed="false">
      <c r="A21" s="169" t="s">
        <v>123</v>
      </c>
      <c r="B21" s="169" t="s">
        <v>111</v>
      </c>
      <c r="C21" s="169" t="s">
        <v>112</v>
      </c>
      <c r="D21" s="170" t="s">
        <v>124</v>
      </c>
      <c r="E21" s="171" t="s">
        <v>125</v>
      </c>
      <c r="F21" s="169" t="s">
        <v>115</v>
      </c>
      <c r="G21" s="172" t="n">
        <v>22441</v>
      </c>
      <c r="H21" s="173"/>
      <c r="I21" s="173" t="n">
        <f aca="false">ROUND(G21*H21,2)</f>
        <v>0</v>
      </c>
      <c r="J21" s="174" t="n">
        <v>0.00071</v>
      </c>
      <c r="K21" s="172" t="n">
        <f aca="false">G21*J21</f>
        <v>15.93311</v>
      </c>
      <c r="L21" s="174" t="n">
        <v>0</v>
      </c>
      <c r="M21" s="172" t="n">
        <f aca="false">G21*L21</f>
        <v>0</v>
      </c>
      <c r="N21" s="175" t="n">
        <v>20</v>
      </c>
      <c r="O21" s="176" t="n">
        <v>4</v>
      </c>
      <c r="P21" s="13" t="s">
        <v>11</v>
      </c>
    </row>
    <row r="22" s="13" customFormat="true" ht="15.75" hidden="false" customHeight="true" outlineLevel="0" collapsed="false">
      <c r="D22" s="177"/>
      <c r="E22" s="178" t="s">
        <v>126</v>
      </c>
      <c r="G22" s="179" t="n">
        <v>22441</v>
      </c>
      <c r="P22" s="177" t="s">
        <v>11</v>
      </c>
      <c r="Q22" s="177" t="s">
        <v>11</v>
      </c>
      <c r="R22" s="177" t="s">
        <v>117</v>
      </c>
      <c r="S22" s="177" t="s">
        <v>109</v>
      </c>
    </row>
    <row r="23" s="13" customFormat="true" ht="24" hidden="false" customHeight="true" outlineLevel="0" collapsed="false">
      <c r="A23" s="169" t="s">
        <v>127</v>
      </c>
      <c r="B23" s="169" t="s">
        <v>111</v>
      </c>
      <c r="C23" s="169" t="s">
        <v>112</v>
      </c>
      <c r="D23" s="170" t="s">
        <v>128</v>
      </c>
      <c r="E23" s="171" t="s">
        <v>129</v>
      </c>
      <c r="F23" s="169" t="s">
        <v>115</v>
      </c>
      <c r="G23" s="172" t="n">
        <v>7685</v>
      </c>
      <c r="H23" s="173"/>
      <c r="I23" s="173" t="n">
        <f aca="false">ROUND(G23*H23,2)</f>
        <v>0</v>
      </c>
      <c r="J23" s="174" t="n">
        <v>0</v>
      </c>
      <c r="K23" s="172" t="n">
        <f aca="false">G23*J23</f>
        <v>0</v>
      </c>
      <c r="L23" s="174" t="n">
        <v>0</v>
      </c>
      <c r="M23" s="172" t="n">
        <f aca="false">G23*L23</f>
        <v>0</v>
      </c>
      <c r="N23" s="175" t="n">
        <v>20</v>
      </c>
      <c r="O23" s="176" t="n">
        <v>4</v>
      </c>
      <c r="P23" s="13" t="s">
        <v>11</v>
      </c>
    </row>
    <row r="24" s="13" customFormat="true" ht="15.75" hidden="false" customHeight="true" outlineLevel="0" collapsed="false">
      <c r="D24" s="177"/>
      <c r="E24" s="178" t="s">
        <v>116</v>
      </c>
      <c r="G24" s="179" t="n">
        <v>7685</v>
      </c>
      <c r="P24" s="177" t="s">
        <v>11</v>
      </c>
      <c r="Q24" s="177" t="s">
        <v>11</v>
      </c>
      <c r="R24" s="177" t="s">
        <v>117</v>
      </c>
      <c r="S24" s="177" t="s">
        <v>109</v>
      </c>
    </row>
    <row r="25" s="13" customFormat="true" ht="24" hidden="false" customHeight="true" outlineLevel="0" collapsed="false">
      <c r="A25" s="169" t="s">
        <v>118</v>
      </c>
      <c r="B25" s="169" t="s">
        <v>111</v>
      </c>
      <c r="C25" s="169" t="s">
        <v>112</v>
      </c>
      <c r="D25" s="170" t="s">
        <v>130</v>
      </c>
      <c r="E25" s="171" t="s">
        <v>131</v>
      </c>
      <c r="F25" s="169" t="s">
        <v>115</v>
      </c>
      <c r="G25" s="172" t="n">
        <v>7437</v>
      </c>
      <c r="H25" s="173"/>
      <c r="I25" s="173" t="n">
        <f aca="false">ROUND(G25*H25,2)</f>
        <v>0</v>
      </c>
      <c r="J25" s="174" t="n">
        <v>0</v>
      </c>
      <c r="K25" s="172" t="n">
        <f aca="false">G25*J25</f>
        <v>0</v>
      </c>
      <c r="L25" s="174" t="n">
        <v>0</v>
      </c>
      <c r="M25" s="172" t="n">
        <f aca="false">G25*L25</f>
        <v>0</v>
      </c>
      <c r="N25" s="175" t="n">
        <v>20</v>
      </c>
      <c r="O25" s="176" t="n">
        <v>4</v>
      </c>
      <c r="P25" s="13" t="s">
        <v>11</v>
      </c>
    </row>
    <row r="26" s="13" customFormat="true" ht="15.75" hidden="false" customHeight="true" outlineLevel="0" collapsed="false">
      <c r="D26" s="177"/>
      <c r="E26" s="178" t="s">
        <v>132</v>
      </c>
      <c r="G26" s="179" t="n">
        <v>7437</v>
      </c>
      <c r="P26" s="177" t="s">
        <v>11</v>
      </c>
      <c r="Q26" s="177" t="s">
        <v>11</v>
      </c>
      <c r="R26" s="177" t="s">
        <v>117</v>
      </c>
      <c r="S26" s="177" t="s">
        <v>109</v>
      </c>
    </row>
    <row r="27" s="142" customFormat="true" ht="12.75" hidden="false" customHeight="true" outlineLevel="0" collapsed="false">
      <c r="B27" s="143" t="s">
        <v>65</v>
      </c>
      <c r="D27" s="144" t="s">
        <v>133</v>
      </c>
      <c r="E27" s="144" t="s">
        <v>134</v>
      </c>
      <c r="I27" s="145" t="n">
        <f aca="false">SUM(I28:I39)</f>
        <v>0</v>
      </c>
      <c r="K27" s="146" t="n">
        <f aca="false">SUM(K28:K39)</f>
        <v>45.33376</v>
      </c>
      <c r="M27" s="146" t="n">
        <f aca="false">SUM(M28:M39)</f>
        <v>3.05</v>
      </c>
      <c r="P27" s="144" t="s">
        <v>109</v>
      </c>
    </row>
    <row r="28" s="13" customFormat="true" ht="13.5" hidden="false" customHeight="true" outlineLevel="0" collapsed="false">
      <c r="A28" s="169" t="s">
        <v>135</v>
      </c>
      <c r="B28" s="169" t="s">
        <v>111</v>
      </c>
      <c r="C28" s="169" t="s">
        <v>136</v>
      </c>
      <c r="D28" s="170" t="s">
        <v>137</v>
      </c>
      <c r="E28" s="171" t="s">
        <v>138</v>
      </c>
      <c r="F28" s="169" t="s">
        <v>139</v>
      </c>
      <c r="G28" s="172" t="n">
        <v>47</v>
      </c>
      <c r="H28" s="173"/>
      <c r="I28" s="173" t="n">
        <f aca="false">ROUND(G28*H28,2)</f>
        <v>0</v>
      </c>
      <c r="J28" s="174" t="n">
        <v>0</v>
      </c>
      <c r="K28" s="172" t="n">
        <f aca="false">G28*J28</f>
        <v>0</v>
      </c>
      <c r="L28" s="174" t="n">
        <v>0.05</v>
      </c>
      <c r="M28" s="172" t="n">
        <f aca="false">G28*L28</f>
        <v>2.35</v>
      </c>
      <c r="N28" s="175" t="n">
        <v>20</v>
      </c>
      <c r="O28" s="176" t="n">
        <v>4</v>
      </c>
      <c r="P28" s="13" t="s">
        <v>11</v>
      </c>
    </row>
    <row r="29" s="13" customFormat="true" ht="15.75" hidden="false" customHeight="true" outlineLevel="0" collapsed="false">
      <c r="D29" s="177"/>
      <c r="E29" s="178" t="s">
        <v>140</v>
      </c>
      <c r="G29" s="179" t="n">
        <v>47</v>
      </c>
      <c r="P29" s="177" t="s">
        <v>11</v>
      </c>
      <c r="Q29" s="177" t="s">
        <v>11</v>
      </c>
      <c r="R29" s="177" t="s">
        <v>117</v>
      </c>
      <c r="S29" s="177" t="s">
        <v>109</v>
      </c>
    </row>
    <row r="30" s="13" customFormat="true" ht="24" hidden="false" customHeight="true" outlineLevel="0" collapsed="false">
      <c r="A30" s="169" t="s">
        <v>141</v>
      </c>
      <c r="B30" s="169" t="s">
        <v>111</v>
      </c>
      <c r="C30" s="169" t="s">
        <v>142</v>
      </c>
      <c r="D30" s="170" t="s">
        <v>143</v>
      </c>
      <c r="E30" s="171" t="s">
        <v>144</v>
      </c>
      <c r="F30" s="169" t="s">
        <v>139</v>
      </c>
      <c r="G30" s="172" t="n">
        <v>7</v>
      </c>
      <c r="H30" s="173"/>
      <c r="I30" s="173" t="n">
        <f aca="false">ROUND(G30*H30,2)</f>
        <v>0</v>
      </c>
      <c r="J30" s="174" t="n">
        <v>0.00936</v>
      </c>
      <c r="K30" s="172" t="n">
        <f aca="false">G30*J30</f>
        <v>0.06552</v>
      </c>
      <c r="L30" s="174" t="n">
        <v>0</v>
      </c>
      <c r="M30" s="172" t="n">
        <f aca="false">G30*L30</f>
        <v>0</v>
      </c>
      <c r="N30" s="175" t="n">
        <v>20</v>
      </c>
      <c r="O30" s="176" t="n">
        <v>4</v>
      </c>
      <c r="P30" s="13" t="s">
        <v>11</v>
      </c>
    </row>
    <row r="31" s="13" customFormat="true" ht="15.75" hidden="false" customHeight="true" outlineLevel="0" collapsed="false">
      <c r="E31" s="180" t="s">
        <v>145</v>
      </c>
      <c r="P31" s="13" t="s">
        <v>11</v>
      </c>
      <c r="Q31" s="13" t="s">
        <v>146</v>
      </c>
    </row>
    <row r="32" s="13" customFormat="true" ht="13.5" hidden="false" customHeight="true" outlineLevel="0" collapsed="false">
      <c r="A32" s="181" t="s">
        <v>133</v>
      </c>
      <c r="B32" s="181" t="s">
        <v>147</v>
      </c>
      <c r="C32" s="181" t="s">
        <v>148</v>
      </c>
      <c r="D32" s="182" t="s">
        <v>149</v>
      </c>
      <c r="E32" s="183" t="s">
        <v>150</v>
      </c>
      <c r="F32" s="181" t="s">
        <v>139</v>
      </c>
      <c r="G32" s="184" t="n">
        <v>7</v>
      </c>
      <c r="H32" s="185"/>
      <c r="I32" s="185" t="n">
        <f aca="false">ROUND(G32*H32,2)</f>
        <v>0</v>
      </c>
      <c r="J32" s="186" t="n">
        <v>0.088</v>
      </c>
      <c r="K32" s="184" t="n">
        <f aca="false">G32*J32</f>
        <v>0.616</v>
      </c>
      <c r="L32" s="186" t="n">
        <v>0</v>
      </c>
      <c r="M32" s="184" t="n">
        <f aca="false">G32*L32</f>
        <v>0</v>
      </c>
      <c r="N32" s="187" t="n">
        <v>20</v>
      </c>
      <c r="O32" s="188" t="n">
        <v>8</v>
      </c>
      <c r="P32" s="189" t="s">
        <v>11</v>
      </c>
    </row>
    <row r="33" s="13" customFormat="true" ht="13.5" hidden="false" customHeight="true" outlineLevel="0" collapsed="false">
      <c r="A33" s="169" t="s">
        <v>151</v>
      </c>
      <c r="B33" s="169" t="s">
        <v>111</v>
      </c>
      <c r="C33" s="169" t="s">
        <v>142</v>
      </c>
      <c r="D33" s="170" t="s">
        <v>152</v>
      </c>
      <c r="E33" s="171" t="s">
        <v>153</v>
      </c>
      <c r="F33" s="169" t="s">
        <v>139</v>
      </c>
      <c r="G33" s="172" t="n">
        <v>7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.1</v>
      </c>
      <c r="M33" s="172" t="n">
        <f aca="false">G33*L33</f>
        <v>0.7</v>
      </c>
      <c r="N33" s="175" t="n">
        <v>20</v>
      </c>
      <c r="O33" s="176" t="n">
        <v>4</v>
      </c>
      <c r="P33" s="13" t="s">
        <v>11</v>
      </c>
    </row>
    <row r="34" s="13" customFormat="true" ht="13.5" hidden="false" customHeight="true" outlineLevel="0" collapsed="false">
      <c r="A34" s="169" t="s">
        <v>154</v>
      </c>
      <c r="B34" s="169" t="s">
        <v>111</v>
      </c>
      <c r="C34" s="169" t="s">
        <v>112</v>
      </c>
      <c r="D34" s="170" t="s">
        <v>155</v>
      </c>
      <c r="E34" s="171" t="s">
        <v>156</v>
      </c>
      <c r="F34" s="169" t="s">
        <v>139</v>
      </c>
      <c r="G34" s="172" t="n">
        <v>47</v>
      </c>
      <c r="H34" s="173"/>
      <c r="I34" s="173" t="n">
        <f aca="false">ROUND(G34*H34,2)</f>
        <v>0</v>
      </c>
      <c r="J34" s="174" t="n">
        <v>0.42368</v>
      </c>
      <c r="K34" s="172" t="n">
        <f aca="false">G34*J34</f>
        <v>19.91296</v>
      </c>
      <c r="L34" s="174" t="n">
        <v>0</v>
      </c>
      <c r="M34" s="172" t="n">
        <f aca="false">G34*L34</f>
        <v>0</v>
      </c>
      <c r="N34" s="175" t="n">
        <v>20</v>
      </c>
      <c r="O34" s="176" t="n">
        <v>4</v>
      </c>
      <c r="P34" s="13" t="s">
        <v>11</v>
      </c>
    </row>
    <row r="35" s="13" customFormat="true" ht="15.75" hidden="false" customHeight="true" outlineLevel="0" collapsed="false">
      <c r="D35" s="177"/>
      <c r="E35" s="178" t="s">
        <v>157</v>
      </c>
      <c r="G35" s="179" t="n">
        <v>47</v>
      </c>
      <c r="P35" s="177" t="s">
        <v>11</v>
      </c>
      <c r="Q35" s="177" t="s">
        <v>11</v>
      </c>
      <c r="R35" s="177" t="s">
        <v>117</v>
      </c>
      <c r="S35" s="177" t="s">
        <v>109</v>
      </c>
    </row>
    <row r="36" s="13" customFormat="true" ht="13.5" hidden="false" customHeight="true" outlineLevel="0" collapsed="false">
      <c r="A36" s="169" t="s">
        <v>158</v>
      </c>
      <c r="B36" s="169" t="s">
        <v>111</v>
      </c>
      <c r="C36" s="169" t="s">
        <v>112</v>
      </c>
      <c r="D36" s="170" t="s">
        <v>159</v>
      </c>
      <c r="E36" s="171" t="s">
        <v>160</v>
      </c>
      <c r="F36" s="169" t="s">
        <v>139</v>
      </c>
      <c r="G36" s="172" t="n">
        <v>10</v>
      </c>
      <c r="H36" s="173"/>
      <c r="I36" s="173" t="n">
        <f aca="false">ROUND(G36*H36,2)</f>
        <v>0</v>
      </c>
      <c r="J36" s="174" t="n">
        <v>0.4208</v>
      </c>
      <c r="K36" s="172" t="n">
        <f aca="false">G36*J36</f>
        <v>4.208</v>
      </c>
      <c r="L36" s="174" t="n">
        <v>0</v>
      </c>
      <c r="M36" s="172" t="n">
        <f aca="false">G36*L36</f>
        <v>0</v>
      </c>
      <c r="N36" s="175" t="n">
        <v>20</v>
      </c>
      <c r="O36" s="176" t="n">
        <v>4</v>
      </c>
      <c r="P36" s="13" t="s">
        <v>11</v>
      </c>
    </row>
    <row r="37" s="13" customFormat="true" ht="15.75" hidden="false" customHeight="true" outlineLevel="0" collapsed="false">
      <c r="D37" s="177"/>
      <c r="E37" s="178" t="s">
        <v>161</v>
      </c>
      <c r="G37" s="179" t="n">
        <v>10</v>
      </c>
      <c r="P37" s="177" t="s">
        <v>11</v>
      </c>
      <c r="Q37" s="177" t="s">
        <v>11</v>
      </c>
      <c r="R37" s="177" t="s">
        <v>117</v>
      </c>
      <c r="S37" s="177" t="s">
        <v>109</v>
      </c>
    </row>
    <row r="38" s="13" customFormat="true" ht="13.5" hidden="false" customHeight="true" outlineLevel="0" collapsed="false">
      <c r="A38" s="169" t="s">
        <v>162</v>
      </c>
      <c r="B38" s="169" t="s">
        <v>111</v>
      </c>
      <c r="C38" s="169" t="s">
        <v>112</v>
      </c>
      <c r="D38" s="170" t="s">
        <v>163</v>
      </c>
      <c r="E38" s="171" t="s">
        <v>164</v>
      </c>
      <c r="F38" s="169" t="s">
        <v>139</v>
      </c>
      <c r="G38" s="172" t="n">
        <v>66</v>
      </c>
      <c r="H38" s="173"/>
      <c r="I38" s="173" t="n">
        <f aca="false">ROUND(G38*H38,2)</f>
        <v>0</v>
      </c>
      <c r="J38" s="174" t="n">
        <v>0.31108</v>
      </c>
      <c r="K38" s="172" t="n">
        <f aca="false">G38*J38</f>
        <v>20.53128</v>
      </c>
      <c r="L38" s="174" t="n">
        <v>0</v>
      </c>
      <c r="M38" s="172" t="n">
        <f aca="false">G38*L38</f>
        <v>0</v>
      </c>
      <c r="N38" s="175" t="n">
        <v>20</v>
      </c>
      <c r="O38" s="176" t="n">
        <v>4</v>
      </c>
      <c r="P38" s="13" t="s">
        <v>11</v>
      </c>
    </row>
    <row r="39" s="13" customFormat="true" ht="15.75" hidden="false" customHeight="true" outlineLevel="0" collapsed="false">
      <c r="D39" s="177"/>
      <c r="E39" s="178" t="s">
        <v>165</v>
      </c>
      <c r="G39" s="179" t="n">
        <v>66</v>
      </c>
      <c r="P39" s="177" t="s">
        <v>11</v>
      </c>
      <c r="Q39" s="177" t="s">
        <v>11</v>
      </c>
      <c r="R39" s="177" t="s">
        <v>117</v>
      </c>
      <c r="S39" s="177" t="s">
        <v>109</v>
      </c>
    </row>
    <row r="40" s="142" customFormat="true" ht="12.75" hidden="false" customHeight="true" outlineLevel="0" collapsed="false">
      <c r="B40" s="143" t="s">
        <v>65</v>
      </c>
      <c r="D40" s="144" t="s">
        <v>151</v>
      </c>
      <c r="E40" s="144" t="s">
        <v>166</v>
      </c>
      <c r="I40" s="145" t="n">
        <f aca="false">I41+SUM(I42:I74)</f>
        <v>0</v>
      </c>
      <c r="K40" s="146" t="n">
        <f aca="false">K41+SUM(K42:K74)</f>
        <v>0.7212269</v>
      </c>
      <c r="M40" s="146" t="n">
        <f aca="false">M41+SUM(M42:M74)</f>
        <v>31.304</v>
      </c>
      <c r="P40" s="144" t="s">
        <v>109</v>
      </c>
    </row>
    <row r="41" s="13" customFormat="true" ht="13.5" hidden="false" customHeight="true" outlineLevel="0" collapsed="false">
      <c r="A41" s="169" t="s">
        <v>167</v>
      </c>
      <c r="B41" s="169" t="s">
        <v>111</v>
      </c>
      <c r="C41" s="169" t="s">
        <v>112</v>
      </c>
      <c r="D41" s="170" t="s">
        <v>168</v>
      </c>
      <c r="E41" s="171" t="s">
        <v>169</v>
      </c>
      <c r="F41" s="169" t="s">
        <v>170</v>
      </c>
      <c r="G41" s="172" t="n">
        <v>35</v>
      </c>
      <c r="H41" s="173"/>
      <c r="I41" s="173" t="n">
        <f aca="false">ROUND(G41*H41,2)</f>
        <v>0</v>
      </c>
      <c r="J41" s="174" t="n">
        <v>0</v>
      </c>
      <c r="K41" s="172" t="n">
        <f aca="false">G41*J41</f>
        <v>0</v>
      </c>
      <c r="L41" s="174" t="n">
        <v>0.878</v>
      </c>
      <c r="M41" s="172" t="n">
        <f aca="false">G41*L41</f>
        <v>30.73</v>
      </c>
      <c r="N41" s="175" t="n">
        <v>20</v>
      </c>
      <c r="O41" s="176" t="n">
        <v>4</v>
      </c>
      <c r="P41" s="13" t="s">
        <v>11</v>
      </c>
    </row>
    <row r="42" s="13" customFormat="true" ht="24" hidden="false" customHeight="true" outlineLevel="0" collapsed="false">
      <c r="A42" s="169" t="s">
        <v>171</v>
      </c>
      <c r="B42" s="169" t="s">
        <v>111</v>
      </c>
      <c r="C42" s="169" t="s">
        <v>112</v>
      </c>
      <c r="D42" s="170" t="s">
        <v>172</v>
      </c>
      <c r="E42" s="171" t="s">
        <v>173</v>
      </c>
      <c r="F42" s="169" t="s">
        <v>139</v>
      </c>
      <c r="G42" s="172" t="n">
        <v>4</v>
      </c>
      <c r="H42" s="173"/>
      <c r="I42" s="173" t="n">
        <f aca="false">ROUND(G42*H42,2)</f>
        <v>0</v>
      </c>
      <c r="J42" s="174" t="n">
        <v>0.0007</v>
      </c>
      <c r="K42" s="172" t="n">
        <f aca="false">G42*J42</f>
        <v>0.0028</v>
      </c>
      <c r="L42" s="174" t="n">
        <v>0</v>
      </c>
      <c r="M42" s="172" t="n">
        <f aca="false">G42*L42</f>
        <v>0</v>
      </c>
      <c r="N42" s="175" t="n">
        <v>20</v>
      </c>
      <c r="O42" s="176" t="n">
        <v>4</v>
      </c>
      <c r="P42" s="13" t="s">
        <v>11</v>
      </c>
    </row>
    <row r="43" s="13" customFormat="true" ht="15.75" hidden="false" customHeight="true" outlineLevel="0" collapsed="false">
      <c r="D43" s="190"/>
      <c r="E43" s="191" t="s">
        <v>174</v>
      </c>
      <c r="G43" s="192"/>
      <c r="P43" s="190" t="s">
        <v>11</v>
      </c>
      <c r="Q43" s="190" t="s">
        <v>109</v>
      </c>
      <c r="R43" s="190" t="s">
        <v>117</v>
      </c>
      <c r="S43" s="190" t="s">
        <v>108</v>
      </c>
    </row>
    <row r="44" s="13" customFormat="true" ht="15.75" hidden="false" customHeight="true" outlineLevel="0" collapsed="false">
      <c r="D44" s="177"/>
      <c r="E44" s="178" t="s">
        <v>127</v>
      </c>
      <c r="G44" s="179" t="n">
        <v>4</v>
      </c>
      <c r="P44" s="177" t="s">
        <v>11</v>
      </c>
      <c r="Q44" s="177" t="s">
        <v>11</v>
      </c>
      <c r="R44" s="177" t="s">
        <v>117</v>
      </c>
      <c r="S44" s="177" t="s">
        <v>109</v>
      </c>
    </row>
    <row r="45" s="13" customFormat="true" ht="24" hidden="false" customHeight="true" outlineLevel="0" collapsed="false">
      <c r="A45" s="169" t="s">
        <v>175</v>
      </c>
      <c r="B45" s="169" t="s">
        <v>111</v>
      </c>
      <c r="C45" s="169" t="s">
        <v>112</v>
      </c>
      <c r="D45" s="170" t="s">
        <v>176</v>
      </c>
      <c r="E45" s="171" t="s">
        <v>177</v>
      </c>
      <c r="F45" s="169" t="s">
        <v>139</v>
      </c>
      <c r="G45" s="172" t="n">
        <v>4</v>
      </c>
      <c r="H45" s="173"/>
      <c r="I45" s="173" t="n">
        <f aca="false">ROUND(G45*H45,2)</f>
        <v>0</v>
      </c>
      <c r="J45" s="174" t="n">
        <v>0.1124</v>
      </c>
      <c r="K45" s="172" t="n">
        <f aca="false">G45*J45</f>
        <v>0.4496</v>
      </c>
      <c r="L45" s="174" t="n">
        <v>0</v>
      </c>
      <c r="M45" s="172" t="n">
        <f aca="false">G45*L45</f>
        <v>0</v>
      </c>
      <c r="N45" s="175" t="n">
        <v>20</v>
      </c>
      <c r="O45" s="176" t="n">
        <v>4</v>
      </c>
      <c r="P45" s="13" t="s">
        <v>11</v>
      </c>
    </row>
    <row r="46" s="13" customFormat="true" ht="15.75" hidden="false" customHeight="true" outlineLevel="0" collapsed="false">
      <c r="D46" s="190"/>
      <c r="E46" s="191" t="s">
        <v>178</v>
      </c>
      <c r="G46" s="192"/>
      <c r="P46" s="190" t="s">
        <v>11</v>
      </c>
      <c r="Q46" s="190" t="s">
        <v>109</v>
      </c>
      <c r="R46" s="190" t="s">
        <v>117</v>
      </c>
      <c r="S46" s="190" t="s">
        <v>108</v>
      </c>
    </row>
    <row r="47" s="13" customFormat="true" ht="15.75" hidden="false" customHeight="true" outlineLevel="0" collapsed="false">
      <c r="D47" s="177"/>
      <c r="E47" s="178" t="s">
        <v>127</v>
      </c>
      <c r="G47" s="179" t="n">
        <v>4</v>
      </c>
      <c r="P47" s="177" t="s">
        <v>11</v>
      </c>
      <c r="Q47" s="177" t="s">
        <v>11</v>
      </c>
      <c r="R47" s="177" t="s">
        <v>117</v>
      </c>
      <c r="S47" s="177" t="s">
        <v>109</v>
      </c>
    </row>
    <row r="48" s="13" customFormat="true" ht="24" hidden="false" customHeight="true" outlineLevel="0" collapsed="false">
      <c r="A48" s="169" t="s">
        <v>179</v>
      </c>
      <c r="B48" s="169" t="s">
        <v>111</v>
      </c>
      <c r="C48" s="169" t="s">
        <v>112</v>
      </c>
      <c r="D48" s="170" t="s">
        <v>180</v>
      </c>
      <c r="E48" s="171" t="s">
        <v>181</v>
      </c>
      <c r="F48" s="169" t="s">
        <v>170</v>
      </c>
      <c r="G48" s="172" t="n">
        <v>414.34</v>
      </c>
      <c r="H48" s="173"/>
      <c r="I48" s="173" t="n">
        <f aca="false">ROUND(G48*H48,2)</f>
        <v>0</v>
      </c>
      <c r="J48" s="174" t="n">
        <v>0.00015</v>
      </c>
      <c r="K48" s="172" t="n">
        <f aca="false">G48*J48</f>
        <v>0.062151</v>
      </c>
      <c r="L48" s="174" t="n">
        <v>0</v>
      </c>
      <c r="M48" s="172" t="n">
        <f aca="false">G48*L48</f>
        <v>0</v>
      </c>
      <c r="N48" s="175" t="n">
        <v>20</v>
      </c>
      <c r="O48" s="176" t="n">
        <v>4</v>
      </c>
      <c r="P48" s="13" t="s">
        <v>11</v>
      </c>
    </row>
    <row r="49" s="13" customFormat="true" ht="15.75" hidden="false" customHeight="true" outlineLevel="0" collapsed="false">
      <c r="D49" s="177"/>
      <c r="E49" s="178" t="s">
        <v>182</v>
      </c>
      <c r="G49" s="179" t="n">
        <v>414.34</v>
      </c>
      <c r="P49" s="177" t="s">
        <v>11</v>
      </c>
      <c r="Q49" s="177" t="s">
        <v>11</v>
      </c>
      <c r="R49" s="177" t="s">
        <v>117</v>
      </c>
      <c r="S49" s="177" t="s">
        <v>109</v>
      </c>
    </row>
    <row r="50" s="13" customFormat="true" ht="13.5" hidden="false" customHeight="true" outlineLevel="0" collapsed="false">
      <c r="A50" s="169" t="s">
        <v>183</v>
      </c>
      <c r="B50" s="169" t="s">
        <v>111</v>
      </c>
      <c r="C50" s="169" t="s">
        <v>112</v>
      </c>
      <c r="D50" s="170" t="s">
        <v>184</v>
      </c>
      <c r="E50" s="171" t="s">
        <v>185</v>
      </c>
      <c r="F50" s="169" t="s">
        <v>170</v>
      </c>
      <c r="G50" s="172" t="n">
        <v>52.01</v>
      </c>
      <c r="H50" s="173"/>
      <c r="I50" s="173" t="n">
        <f aca="false">ROUND(G50*H50,2)</f>
        <v>0</v>
      </c>
      <c r="J50" s="174" t="n">
        <v>0.00015</v>
      </c>
      <c r="K50" s="172" t="n">
        <f aca="false">G50*J50</f>
        <v>0.0078015</v>
      </c>
      <c r="L50" s="174" t="n">
        <v>0</v>
      </c>
      <c r="M50" s="172" t="n">
        <f aca="false">G50*L50</f>
        <v>0</v>
      </c>
      <c r="N50" s="175" t="n">
        <v>20</v>
      </c>
      <c r="O50" s="176" t="n">
        <v>4</v>
      </c>
      <c r="P50" s="13" t="s">
        <v>11</v>
      </c>
    </row>
    <row r="51" s="13" customFormat="true" ht="15.75" hidden="false" customHeight="true" outlineLevel="0" collapsed="false">
      <c r="D51" s="177"/>
      <c r="E51" s="178" t="s">
        <v>186</v>
      </c>
      <c r="G51" s="179" t="n">
        <v>52.01</v>
      </c>
      <c r="P51" s="177" t="s">
        <v>11</v>
      </c>
      <c r="Q51" s="177" t="s">
        <v>11</v>
      </c>
      <c r="R51" s="177" t="s">
        <v>117</v>
      </c>
      <c r="S51" s="177" t="s">
        <v>109</v>
      </c>
    </row>
    <row r="52" s="13" customFormat="true" ht="24" hidden="false" customHeight="true" outlineLevel="0" collapsed="false">
      <c r="A52" s="169" t="s">
        <v>187</v>
      </c>
      <c r="B52" s="169" t="s">
        <v>111</v>
      </c>
      <c r="C52" s="169" t="s">
        <v>112</v>
      </c>
      <c r="D52" s="170" t="s">
        <v>188</v>
      </c>
      <c r="E52" s="171" t="s">
        <v>189</v>
      </c>
      <c r="F52" s="169" t="s">
        <v>115</v>
      </c>
      <c r="G52" s="172" t="n">
        <v>19.75</v>
      </c>
      <c r="H52" s="173"/>
      <c r="I52" s="173" t="n">
        <f aca="false">ROUND(G52*H52,2)</f>
        <v>0</v>
      </c>
      <c r="J52" s="174" t="n">
        <v>0.0006</v>
      </c>
      <c r="K52" s="172" t="n">
        <f aca="false">G52*J52</f>
        <v>0.01185</v>
      </c>
      <c r="L52" s="174" t="n">
        <v>0</v>
      </c>
      <c r="M52" s="172" t="n">
        <f aca="false">G52*L52</f>
        <v>0</v>
      </c>
      <c r="N52" s="175" t="n">
        <v>20</v>
      </c>
      <c r="O52" s="176" t="n">
        <v>4</v>
      </c>
      <c r="P52" s="13" t="s">
        <v>11</v>
      </c>
    </row>
    <row r="53" s="13" customFormat="true" ht="15.75" hidden="false" customHeight="true" outlineLevel="0" collapsed="false">
      <c r="D53" s="190"/>
      <c r="E53" s="191" t="s">
        <v>190</v>
      </c>
      <c r="G53" s="192"/>
      <c r="P53" s="190" t="s">
        <v>11</v>
      </c>
      <c r="Q53" s="190" t="s">
        <v>109</v>
      </c>
      <c r="R53" s="190" t="s">
        <v>117</v>
      </c>
      <c r="S53" s="190" t="s">
        <v>108</v>
      </c>
    </row>
    <row r="54" s="13" customFormat="true" ht="15.75" hidden="false" customHeight="true" outlineLevel="0" collapsed="false">
      <c r="D54" s="177"/>
      <c r="E54" s="178" t="s">
        <v>191</v>
      </c>
      <c r="G54" s="179" t="n">
        <v>13.5</v>
      </c>
      <c r="P54" s="177" t="s">
        <v>11</v>
      </c>
      <c r="Q54" s="177" t="s">
        <v>11</v>
      </c>
      <c r="R54" s="177" t="s">
        <v>117</v>
      </c>
      <c r="S54" s="177" t="s">
        <v>108</v>
      </c>
    </row>
    <row r="55" s="13" customFormat="true" ht="15.75" hidden="false" customHeight="true" outlineLevel="0" collapsed="false">
      <c r="D55" s="190"/>
      <c r="E55" s="191" t="s">
        <v>192</v>
      </c>
      <c r="G55" s="193"/>
      <c r="P55" s="190" t="s">
        <v>11</v>
      </c>
      <c r="Q55" s="190" t="s">
        <v>109</v>
      </c>
      <c r="R55" s="190" t="s">
        <v>117</v>
      </c>
      <c r="S55" s="190" t="s">
        <v>108</v>
      </c>
    </row>
    <row r="56" s="13" customFormat="true" ht="15.75" hidden="false" customHeight="true" outlineLevel="0" collapsed="false">
      <c r="D56" s="177"/>
      <c r="E56" s="178" t="s">
        <v>193</v>
      </c>
      <c r="G56" s="179" t="n">
        <v>6.25</v>
      </c>
      <c r="P56" s="177" t="s">
        <v>11</v>
      </c>
      <c r="Q56" s="177" t="s">
        <v>11</v>
      </c>
      <c r="R56" s="177" t="s">
        <v>117</v>
      </c>
      <c r="S56" s="177" t="s">
        <v>108</v>
      </c>
    </row>
    <row r="57" s="13" customFormat="true" ht="15.75" hidden="false" customHeight="true" outlineLevel="0" collapsed="false">
      <c r="D57" s="194"/>
      <c r="E57" s="195" t="s">
        <v>194</v>
      </c>
      <c r="G57" s="196" t="n">
        <v>19.75</v>
      </c>
      <c r="P57" s="194" t="s">
        <v>11</v>
      </c>
      <c r="Q57" s="194" t="s">
        <v>127</v>
      </c>
      <c r="R57" s="194" t="s">
        <v>117</v>
      </c>
      <c r="S57" s="194" t="s">
        <v>109</v>
      </c>
    </row>
    <row r="58" s="13" customFormat="true" ht="24" hidden="false" customHeight="true" outlineLevel="0" collapsed="false">
      <c r="A58" s="169" t="s">
        <v>195</v>
      </c>
      <c r="B58" s="169" t="s">
        <v>111</v>
      </c>
      <c r="C58" s="169" t="s">
        <v>112</v>
      </c>
      <c r="D58" s="170" t="s">
        <v>196</v>
      </c>
      <c r="E58" s="171" t="s">
        <v>197</v>
      </c>
      <c r="F58" s="169" t="s">
        <v>115</v>
      </c>
      <c r="G58" s="172" t="n">
        <v>90.89</v>
      </c>
      <c r="H58" s="173"/>
      <c r="I58" s="173" t="n">
        <f aca="false">ROUND(G58*H58,2)</f>
        <v>0</v>
      </c>
      <c r="J58" s="174" t="n">
        <v>0.0012</v>
      </c>
      <c r="K58" s="172" t="n">
        <f aca="false">G58*J58</f>
        <v>0.109068</v>
      </c>
      <c r="L58" s="174" t="n">
        <v>0</v>
      </c>
      <c r="M58" s="172" t="n">
        <f aca="false">G58*L58</f>
        <v>0</v>
      </c>
      <c r="N58" s="175" t="n">
        <v>20</v>
      </c>
      <c r="O58" s="176" t="n">
        <v>4</v>
      </c>
      <c r="P58" s="13" t="s">
        <v>11</v>
      </c>
    </row>
    <row r="59" s="13" customFormat="true" ht="15.75" hidden="false" customHeight="true" outlineLevel="0" collapsed="false">
      <c r="D59" s="190"/>
      <c r="E59" s="191" t="s">
        <v>198</v>
      </c>
      <c r="G59" s="192"/>
      <c r="P59" s="190" t="s">
        <v>11</v>
      </c>
      <c r="Q59" s="190" t="s">
        <v>109</v>
      </c>
      <c r="R59" s="190" t="s">
        <v>117</v>
      </c>
      <c r="S59" s="190" t="s">
        <v>108</v>
      </c>
    </row>
    <row r="60" s="13" customFormat="true" ht="15.75" hidden="false" customHeight="true" outlineLevel="0" collapsed="false">
      <c r="D60" s="177"/>
      <c r="E60" s="178" t="s">
        <v>199</v>
      </c>
      <c r="G60" s="179" t="n">
        <v>42.89</v>
      </c>
      <c r="P60" s="177" t="s">
        <v>11</v>
      </c>
      <c r="Q60" s="177" t="s">
        <v>11</v>
      </c>
      <c r="R60" s="177" t="s">
        <v>117</v>
      </c>
      <c r="S60" s="177" t="s">
        <v>108</v>
      </c>
    </row>
    <row r="61" s="13" customFormat="true" ht="15.75" hidden="false" customHeight="true" outlineLevel="0" collapsed="false">
      <c r="D61" s="190"/>
      <c r="E61" s="191" t="s">
        <v>200</v>
      </c>
      <c r="G61" s="193"/>
      <c r="P61" s="190" t="s">
        <v>11</v>
      </c>
      <c r="Q61" s="190" t="s">
        <v>109</v>
      </c>
      <c r="R61" s="190" t="s">
        <v>117</v>
      </c>
      <c r="S61" s="190" t="s">
        <v>108</v>
      </c>
    </row>
    <row r="62" s="13" customFormat="true" ht="15.75" hidden="false" customHeight="true" outlineLevel="0" collapsed="false">
      <c r="D62" s="177"/>
      <c r="E62" s="178" t="s">
        <v>201</v>
      </c>
      <c r="G62" s="179" t="n">
        <v>48</v>
      </c>
      <c r="P62" s="177" t="s">
        <v>11</v>
      </c>
      <c r="Q62" s="177" t="s">
        <v>11</v>
      </c>
      <c r="R62" s="177" t="s">
        <v>117</v>
      </c>
      <c r="S62" s="177" t="s">
        <v>108</v>
      </c>
    </row>
    <row r="63" s="13" customFormat="true" ht="15.75" hidden="false" customHeight="true" outlineLevel="0" collapsed="false">
      <c r="D63" s="194"/>
      <c r="E63" s="195" t="s">
        <v>194</v>
      </c>
      <c r="G63" s="196" t="n">
        <v>90.89</v>
      </c>
      <c r="P63" s="194" t="s">
        <v>11</v>
      </c>
      <c r="Q63" s="194" t="s">
        <v>127</v>
      </c>
      <c r="R63" s="194" t="s">
        <v>117</v>
      </c>
      <c r="S63" s="194" t="s">
        <v>109</v>
      </c>
    </row>
    <row r="64" s="13" customFormat="true" ht="13.5" hidden="false" customHeight="true" outlineLevel="0" collapsed="false">
      <c r="A64" s="169" t="s">
        <v>202</v>
      </c>
      <c r="B64" s="169" t="s">
        <v>111</v>
      </c>
      <c r="C64" s="169" t="s">
        <v>112</v>
      </c>
      <c r="D64" s="170" t="s">
        <v>203</v>
      </c>
      <c r="E64" s="171" t="s">
        <v>204</v>
      </c>
      <c r="F64" s="169" t="s">
        <v>170</v>
      </c>
      <c r="G64" s="172" t="n">
        <v>466.35</v>
      </c>
      <c r="H64" s="173"/>
      <c r="I64" s="173" t="n">
        <f aca="false">ROUND(G64*H64,2)</f>
        <v>0</v>
      </c>
      <c r="J64" s="174" t="n">
        <v>0</v>
      </c>
      <c r="K64" s="172" t="n">
        <f aca="false">G64*J64</f>
        <v>0</v>
      </c>
      <c r="L64" s="174" t="n">
        <v>0</v>
      </c>
      <c r="M64" s="172" t="n">
        <f aca="false">G64*L64</f>
        <v>0</v>
      </c>
      <c r="N64" s="175" t="n">
        <v>20</v>
      </c>
      <c r="O64" s="176" t="n">
        <v>4</v>
      </c>
      <c r="P64" s="13" t="s">
        <v>11</v>
      </c>
    </row>
    <row r="65" s="13" customFormat="true" ht="15.75" hidden="false" customHeight="true" outlineLevel="0" collapsed="false">
      <c r="D65" s="177"/>
      <c r="E65" s="178" t="s">
        <v>205</v>
      </c>
      <c r="G65" s="179" t="n">
        <v>466.35</v>
      </c>
      <c r="P65" s="177" t="s">
        <v>11</v>
      </c>
      <c r="Q65" s="177" t="s">
        <v>11</v>
      </c>
      <c r="R65" s="177" t="s">
        <v>117</v>
      </c>
      <c r="S65" s="177" t="s">
        <v>109</v>
      </c>
    </row>
    <row r="66" s="13" customFormat="true" ht="13.5" hidden="false" customHeight="true" outlineLevel="0" collapsed="false">
      <c r="A66" s="169" t="s">
        <v>206</v>
      </c>
      <c r="B66" s="169" t="s">
        <v>111</v>
      </c>
      <c r="C66" s="169" t="s">
        <v>112</v>
      </c>
      <c r="D66" s="170" t="s">
        <v>207</v>
      </c>
      <c r="E66" s="171" t="s">
        <v>208</v>
      </c>
      <c r="F66" s="169" t="s">
        <v>115</v>
      </c>
      <c r="G66" s="172" t="n">
        <v>110.64</v>
      </c>
      <c r="H66" s="173"/>
      <c r="I66" s="173" t="n">
        <f aca="false">ROUND(G66*H66,2)</f>
        <v>0</v>
      </c>
      <c r="J66" s="174" t="n">
        <v>1E-005</v>
      </c>
      <c r="K66" s="172" t="n">
        <f aca="false">G66*J66</f>
        <v>0.0011064</v>
      </c>
      <c r="L66" s="174" t="n">
        <v>0</v>
      </c>
      <c r="M66" s="172" t="n">
        <f aca="false">G66*L66</f>
        <v>0</v>
      </c>
      <c r="N66" s="175" t="n">
        <v>20</v>
      </c>
      <c r="O66" s="176" t="n">
        <v>4</v>
      </c>
      <c r="P66" s="13" t="s">
        <v>11</v>
      </c>
    </row>
    <row r="67" s="13" customFormat="true" ht="15.75" hidden="false" customHeight="true" outlineLevel="0" collapsed="false">
      <c r="D67" s="177"/>
      <c r="E67" s="178" t="s">
        <v>209</v>
      </c>
      <c r="G67" s="179" t="n">
        <v>110.64</v>
      </c>
      <c r="P67" s="177" t="s">
        <v>11</v>
      </c>
      <c r="Q67" s="177" t="s">
        <v>11</v>
      </c>
      <c r="R67" s="177" t="s">
        <v>117</v>
      </c>
      <c r="S67" s="177" t="s">
        <v>109</v>
      </c>
    </row>
    <row r="68" s="13" customFormat="true" ht="13.5" hidden="false" customHeight="true" outlineLevel="0" collapsed="false">
      <c r="A68" s="169" t="s">
        <v>210</v>
      </c>
      <c r="B68" s="169" t="s">
        <v>111</v>
      </c>
      <c r="C68" s="169" t="s">
        <v>112</v>
      </c>
      <c r="D68" s="170" t="s">
        <v>211</v>
      </c>
      <c r="E68" s="171" t="s">
        <v>212</v>
      </c>
      <c r="F68" s="169" t="s">
        <v>170</v>
      </c>
      <c r="G68" s="172" t="n">
        <v>273.3</v>
      </c>
      <c r="H68" s="173"/>
      <c r="I68" s="173" t="n">
        <f aca="false">ROUND(G68*H68,2)</f>
        <v>0</v>
      </c>
      <c r="J68" s="174" t="n">
        <v>0</v>
      </c>
      <c r="K68" s="172" t="n">
        <f aca="false">G68*J68</f>
        <v>0</v>
      </c>
      <c r="L68" s="174" t="n">
        <v>0</v>
      </c>
      <c r="M68" s="172" t="n">
        <f aca="false">G68*L68</f>
        <v>0</v>
      </c>
      <c r="N68" s="175" t="n">
        <v>20</v>
      </c>
      <c r="O68" s="176" t="n">
        <v>4</v>
      </c>
      <c r="P68" s="13" t="s">
        <v>11</v>
      </c>
    </row>
    <row r="69" s="13" customFormat="true" ht="15.75" hidden="false" customHeight="true" outlineLevel="0" collapsed="false">
      <c r="D69" s="177"/>
      <c r="E69" s="178" t="s">
        <v>213</v>
      </c>
      <c r="G69" s="179" t="n">
        <v>273.3</v>
      </c>
      <c r="P69" s="177" t="s">
        <v>11</v>
      </c>
      <c r="Q69" s="177" t="s">
        <v>11</v>
      </c>
      <c r="R69" s="177" t="s">
        <v>117</v>
      </c>
      <c r="S69" s="177" t="s">
        <v>109</v>
      </c>
    </row>
    <row r="70" s="13" customFormat="true" ht="13.5" hidden="false" customHeight="true" outlineLevel="0" collapsed="false">
      <c r="A70" s="169" t="s">
        <v>214</v>
      </c>
      <c r="B70" s="169" t="s">
        <v>111</v>
      </c>
      <c r="C70" s="169" t="s">
        <v>112</v>
      </c>
      <c r="D70" s="170" t="s">
        <v>215</v>
      </c>
      <c r="E70" s="171" t="s">
        <v>216</v>
      </c>
      <c r="F70" s="169" t="s">
        <v>115</v>
      </c>
      <c r="G70" s="172" t="n">
        <v>7685</v>
      </c>
      <c r="H70" s="173"/>
      <c r="I70" s="173" t="n">
        <f aca="false">ROUND(G70*H70,2)</f>
        <v>0</v>
      </c>
      <c r="J70" s="174" t="n">
        <v>1E-005</v>
      </c>
      <c r="K70" s="172" t="n">
        <f aca="false">G70*J70</f>
        <v>0.07685</v>
      </c>
      <c r="L70" s="174" t="n">
        <v>0</v>
      </c>
      <c r="M70" s="172" t="n">
        <f aca="false">G70*L70</f>
        <v>0</v>
      </c>
      <c r="N70" s="175" t="n">
        <v>20</v>
      </c>
      <c r="O70" s="176" t="n">
        <v>4</v>
      </c>
      <c r="P70" s="13" t="s">
        <v>11</v>
      </c>
    </row>
    <row r="71" s="13" customFormat="true" ht="15.75" hidden="false" customHeight="true" outlineLevel="0" collapsed="false">
      <c r="D71" s="177"/>
      <c r="E71" s="178" t="s">
        <v>116</v>
      </c>
      <c r="G71" s="179" t="n">
        <v>7685</v>
      </c>
      <c r="P71" s="177" t="s">
        <v>11</v>
      </c>
      <c r="Q71" s="177" t="s">
        <v>11</v>
      </c>
      <c r="R71" s="177" t="s">
        <v>117</v>
      </c>
      <c r="S71" s="177" t="s">
        <v>109</v>
      </c>
    </row>
    <row r="72" s="13" customFormat="true" ht="24" hidden="false" customHeight="true" outlineLevel="0" collapsed="false">
      <c r="A72" s="169" t="s">
        <v>217</v>
      </c>
      <c r="B72" s="169" t="s">
        <v>111</v>
      </c>
      <c r="C72" s="169" t="s">
        <v>112</v>
      </c>
      <c r="D72" s="170" t="s">
        <v>218</v>
      </c>
      <c r="E72" s="171" t="s">
        <v>219</v>
      </c>
      <c r="F72" s="169" t="s">
        <v>139</v>
      </c>
      <c r="G72" s="172" t="n">
        <v>7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.082</v>
      </c>
      <c r="M72" s="172" t="n">
        <f aca="false">G72*L72</f>
        <v>0.574</v>
      </c>
      <c r="N72" s="175" t="n">
        <v>20</v>
      </c>
      <c r="O72" s="176" t="n">
        <v>4</v>
      </c>
      <c r="P72" s="13" t="s">
        <v>11</v>
      </c>
    </row>
    <row r="73" s="13" customFormat="true" ht="15.75" hidden="false" customHeight="true" outlineLevel="0" collapsed="false">
      <c r="D73" s="177"/>
      <c r="E73" s="178" t="s">
        <v>220</v>
      </c>
      <c r="G73" s="179" t="n">
        <v>7</v>
      </c>
      <c r="P73" s="177" t="s">
        <v>11</v>
      </c>
      <c r="Q73" s="177" t="s">
        <v>11</v>
      </c>
      <c r="R73" s="177" t="s">
        <v>117</v>
      </c>
      <c r="S73" s="177" t="s">
        <v>109</v>
      </c>
    </row>
    <row r="74" s="142" customFormat="true" ht="12.75" hidden="false" customHeight="true" outlineLevel="0" collapsed="false">
      <c r="B74" s="147" t="s">
        <v>65</v>
      </c>
      <c r="D74" s="148" t="s">
        <v>221</v>
      </c>
      <c r="E74" s="148" t="s">
        <v>222</v>
      </c>
      <c r="I74" s="149" t="n">
        <f aca="false">SUM(I75:I83)</f>
        <v>0</v>
      </c>
      <c r="K74" s="150" t="n">
        <f aca="false">SUM(K75:K83)</f>
        <v>0</v>
      </c>
      <c r="M74" s="150" t="n">
        <f aca="false">SUM(M75:M83)</f>
        <v>0</v>
      </c>
      <c r="P74" s="148" t="s">
        <v>11</v>
      </c>
    </row>
    <row r="75" s="13" customFormat="true" ht="13.5" hidden="false" customHeight="true" outlineLevel="0" collapsed="false">
      <c r="A75" s="169" t="s">
        <v>223</v>
      </c>
      <c r="B75" s="169" t="s">
        <v>111</v>
      </c>
      <c r="C75" s="169" t="s">
        <v>112</v>
      </c>
      <c r="D75" s="170" t="s">
        <v>224</v>
      </c>
      <c r="E75" s="171" t="s">
        <v>225</v>
      </c>
      <c r="F75" s="169" t="s">
        <v>226</v>
      </c>
      <c r="G75" s="172" t="n">
        <v>3543.726</v>
      </c>
      <c r="H75" s="173"/>
      <c r="I75" s="173" t="n">
        <f aca="false">ROUND(G75*H75,2)</f>
        <v>0</v>
      </c>
      <c r="J75" s="174" t="n">
        <v>0</v>
      </c>
      <c r="K75" s="172" t="n">
        <f aca="false">G75*J75</f>
        <v>0</v>
      </c>
      <c r="L75" s="174" t="n">
        <v>0</v>
      </c>
      <c r="M75" s="172" t="n">
        <f aca="false">G75*L75</f>
        <v>0</v>
      </c>
      <c r="N75" s="175" t="n">
        <v>20</v>
      </c>
      <c r="O75" s="176" t="n">
        <v>4</v>
      </c>
      <c r="P75" s="13" t="s">
        <v>123</v>
      </c>
    </row>
    <row r="76" s="13" customFormat="true" ht="15.75" hidden="false" customHeight="true" outlineLevel="0" collapsed="false">
      <c r="D76" s="177"/>
      <c r="E76" s="178" t="s">
        <v>227</v>
      </c>
      <c r="G76" s="179" t="n">
        <v>3543.726</v>
      </c>
      <c r="P76" s="177" t="s">
        <v>123</v>
      </c>
      <c r="Q76" s="177" t="s">
        <v>11</v>
      </c>
      <c r="R76" s="177" t="s">
        <v>117</v>
      </c>
      <c r="S76" s="177" t="s">
        <v>109</v>
      </c>
    </row>
    <row r="77" s="13" customFormat="true" ht="24" hidden="false" customHeight="true" outlineLevel="0" collapsed="false">
      <c r="A77" s="169" t="s">
        <v>228</v>
      </c>
      <c r="B77" s="169" t="s">
        <v>111</v>
      </c>
      <c r="C77" s="169" t="s">
        <v>112</v>
      </c>
      <c r="D77" s="170" t="s">
        <v>229</v>
      </c>
      <c r="E77" s="171" t="s">
        <v>230</v>
      </c>
      <c r="F77" s="169" t="s">
        <v>226</v>
      </c>
      <c r="G77" s="172" t="n">
        <v>393.344</v>
      </c>
      <c r="H77" s="173"/>
      <c r="I77" s="173" t="n">
        <f aca="false">ROUND(G77*H77,2)</f>
        <v>0</v>
      </c>
      <c r="J77" s="174" t="n">
        <v>0</v>
      </c>
      <c r="K77" s="172" t="n">
        <f aca="false">G77*J77</f>
        <v>0</v>
      </c>
      <c r="L77" s="174" t="n">
        <v>0</v>
      </c>
      <c r="M77" s="172" t="n">
        <f aca="false">G77*L77</f>
        <v>0</v>
      </c>
      <c r="N77" s="175" t="n">
        <v>20</v>
      </c>
      <c r="O77" s="176" t="n">
        <v>4</v>
      </c>
      <c r="P77" s="13" t="s">
        <v>123</v>
      </c>
    </row>
    <row r="78" s="13" customFormat="true" ht="15.75" hidden="false" customHeight="true" outlineLevel="0" collapsed="false">
      <c r="D78" s="177"/>
      <c r="E78" s="178" t="s">
        <v>231</v>
      </c>
      <c r="G78" s="179" t="n">
        <v>393.344</v>
      </c>
      <c r="P78" s="177" t="s">
        <v>123</v>
      </c>
      <c r="Q78" s="177" t="s">
        <v>11</v>
      </c>
      <c r="R78" s="177" t="s">
        <v>117</v>
      </c>
      <c r="S78" s="177" t="s">
        <v>109</v>
      </c>
    </row>
    <row r="79" s="13" customFormat="true" ht="13.5" hidden="false" customHeight="true" outlineLevel="0" collapsed="false">
      <c r="A79" s="169" t="s">
        <v>232</v>
      </c>
      <c r="B79" s="169" t="s">
        <v>111</v>
      </c>
      <c r="C79" s="169" t="s">
        <v>112</v>
      </c>
      <c r="D79" s="170" t="s">
        <v>233</v>
      </c>
      <c r="E79" s="171" t="s">
        <v>234</v>
      </c>
      <c r="F79" s="169" t="s">
        <v>226</v>
      </c>
      <c r="G79" s="172" t="n">
        <v>24806.082</v>
      </c>
      <c r="H79" s="173"/>
      <c r="I79" s="173" t="n">
        <f aca="false">ROUND(G79*H79,2)</f>
        <v>0</v>
      </c>
      <c r="J79" s="174" t="n">
        <v>0</v>
      </c>
      <c r="K79" s="172" t="n">
        <f aca="false">G79*J79</f>
        <v>0</v>
      </c>
      <c r="L79" s="174" t="n">
        <v>0</v>
      </c>
      <c r="M79" s="172" t="n">
        <f aca="false">G79*L79</f>
        <v>0</v>
      </c>
      <c r="N79" s="175" t="n">
        <v>20</v>
      </c>
      <c r="O79" s="176" t="n">
        <v>4</v>
      </c>
      <c r="P79" s="13" t="s">
        <v>123</v>
      </c>
    </row>
    <row r="80" s="13" customFormat="true" ht="15.75" hidden="false" customHeight="true" outlineLevel="0" collapsed="false">
      <c r="E80" s="180" t="s">
        <v>235</v>
      </c>
      <c r="P80" s="13" t="s">
        <v>123</v>
      </c>
      <c r="Q80" s="13" t="s">
        <v>146</v>
      </c>
    </row>
    <row r="81" s="13" customFormat="true" ht="15.75" hidden="false" customHeight="true" outlineLevel="0" collapsed="false">
      <c r="D81" s="177"/>
      <c r="E81" s="178" t="s">
        <v>236</v>
      </c>
      <c r="G81" s="179" t="n">
        <v>24806.082</v>
      </c>
      <c r="P81" s="177" t="s">
        <v>123</v>
      </c>
      <c r="Q81" s="177" t="s">
        <v>11</v>
      </c>
      <c r="R81" s="177" t="s">
        <v>117</v>
      </c>
      <c r="S81" s="177" t="s">
        <v>109</v>
      </c>
    </row>
    <row r="82" s="13" customFormat="true" ht="13.5" hidden="false" customHeight="true" outlineLevel="0" collapsed="false">
      <c r="A82" s="169" t="s">
        <v>237</v>
      </c>
      <c r="B82" s="169" t="s">
        <v>111</v>
      </c>
      <c r="C82" s="169" t="s">
        <v>112</v>
      </c>
      <c r="D82" s="170" t="s">
        <v>238</v>
      </c>
      <c r="E82" s="171" t="s">
        <v>239</v>
      </c>
      <c r="F82" s="169" t="s">
        <v>226</v>
      </c>
      <c r="G82" s="172" t="n">
        <v>32.004</v>
      </c>
      <c r="H82" s="173"/>
      <c r="I82" s="173" t="n">
        <f aca="false">ROUND(G82*H82,2)</f>
        <v>0</v>
      </c>
      <c r="J82" s="174" t="n">
        <v>0</v>
      </c>
      <c r="K82" s="172" t="n">
        <f aca="false">G82*J82</f>
        <v>0</v>
      </c>
      <c r="L82" s="174" t="n">
        <v>0</v>
      </c>
      <c r="M82" s="172" t="n">
        <f aca="false">G82*L82</f>
        <v>0</v>
      </c>
      <c r="N82" s="175" t="n">
        <v>20</v>
      </c>
      <c r="O82" s="176" t="n">
        <v>4</v>
      </c>
      <c r="P82" s="13" t="s">
        <v>123</v>
      </c>
    </row>
    <row r="83" s="13" customFormat="true" ht="13.5" hidden="false" customHeight="true" outlineLevel="0" collapsed="false">
      <c r="A83" s="169" t="s">
        <v>240</v>
      </c>
      <c r="B83" s="169" t="s">
        <v>111</v>
      </c>
      <c r="C83" s="169" t="s">
        <v>112</v>
      </c>
      <c r="D83" s="170" t="s">
        <v>241</v>
      </c>
      <c r="E83" s="171" t="s">
        <v>242</v>
      </c>
      <c r="F83" s="169" t="s">
        <v>226</v>
      </c>
      <c r="G83" s="172" t="n">
        <v>3543.726</v>
      </c>
      <c r="H83" s="173"/>
      <c r="I83" s="173" t="n">
        <f aca="false">ROUND(G83*H83,2)</f>
        <v>0</v>
      </c>
      <c r="J83" s="174" t="n">
        <v>0</v>
      </c>
      <c r="K83" s="172" t="n">
        <f aca="false">G83*J83</f>
        <v>0</v>
      </c>
      <c r="L83" s="174" t="n">
        <v>0</v>
      </c>
      <c r="M83" s="172" t="n">
        <f aca="false">G83*L83</f>
        <v>0</v>
      </c>
      <c r="N83" s="175" t="n">
        <v>20</v>
      </c>
      <c r="O83" s="176" t="n">
        <v>4</v>
      </c>
      <c r="P83" s="13" t="s">
        <v>123</v>
      </c>
    </row>
    <row r="84" s="142" customFormat="true" ht="12.75" hidden="false" customHeight="true" outlineLevel="0" collapsed="false">
      <c r="B84" s="138" t="s">
        <v>65</v>
      </c>
      <c r="D84" s="139" t="s">
        <v>243</v>
      </c>
      <c r="E84" s="139" t="s">
        <v>57</v>
      </c>
      <c r="I84" s="140" t="n">
        <f aca="false">I85</f>
        <v>0</v>
      </c>
      <c r="K84" s="141" t="n">
        <f aca="false">K85</f>
        <v>0</v>
      </c>
      <c r="M84" s="141" t="n">
        <f aca="false">M85</f>
        <v>0</v>
      </c>
      <c r="P84" s="139" t="s">
        <v>108</v>
      </c>
    </row>
    <row r="85" s="13" customFormat="true" ht="13.5" hidden="false" customHeight="true" outlineLevel="0" collapsed="false">
      <c r="A85" s="169" t="s">
        <v>244</v>
      </c>
      <c r="B85" s="169" t="s">
        <v>111</v>
      </c>
      <c r="C85" s="169" t="s">
        <v>245</v>
      </c>
      <c r="D85" s="170" t="s">
        <v>246</v>
      </c>
      <c r="E85" s="171" t="s">
        <v>247</v>
      </c>
      <c r="F85" s="169" t="s">
        <v>248</v>
      </c>
      <c r="G85" s="172" t="n">
        <v>1</v>
      </c>
      <c r="H85" s="173"/>
      <c r="I85" s="173" t="n">
        <f aca="false">ROUND(G85*H85,2)</f>
        <v>0</v>
      </c>
      <c r="J85" s="174" t="n">
        <v>0</v>
      </c>
      <c r="K85" s="172" t="n">
        <f aca="false">G85*J85</f>
        <v>0</v>
      </c>
      <c r="L85" s="174" t="n">
        <v>0</v>
      </c>
      <c r="M85" s="172" t="n">
        <f aca="false">G85*L85</f>
        <v>0</v>
      </c>
      <c r="N85" s="175" t="n">
        <v>20</v>
      </c>
      <c r="O85" s="176" t="n">
        <v>512</v>
      </c>
      <c r="P85" s="13" t="s">
        <v>109</v>
      </c>
    </row>
    <row r="86" s="151" customFormat="true" ht="12.75" hidden="false" customHeight="true" outlineLevel="0" collapsed="false">
      <c r="E86" s="152" t="s">
        <v>90</v>
      </c>
      <c r="I86" s="153" t="n">
        <f aca="false">I14+I84</f>
        <v>0</v>
      </c>
      <c r="K86" s="154" t="n">
        <f aca="false">K14+K84</f>
        <v>64.2935969</v>
      </c>
      <c r="M86" s="154" t="n">
        <f aca="false">M14+M84</f>
        <v>3969.07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ola_piskova</cp:lastModifiedBy>
  <dcterms:modified xsi:type="dcterms:W3CDTF">2012-05-09T08:39:59Z</dcterms:modified>
  <cp:revision>0</cp:revision>
  <dc:subject/>
  <dc:title/>
</cp:coreProperties>
</file>